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875045"/>
        <c:axId val="5428804"/>
      </c:barChart>
      <c:catAx>
        <c:axId val="328750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28804"/>
        <c:crossesAt val="0"/>
        <c:auto val="1"/>
        <c:lblAlgn val="ctr"/>
        <c:lblOffset val="100"/>
        <c:noMultiLvlLbl val="0"/>
      </c:catAx>
      <c:valAx>
        <c:axId val="54288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8750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393311"/>
        <c:axId val="44135326"/>
      </c:barChart>
      <c:catAx>
        <c:axId val="313933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135326"/>
        <c:crossesAt val="0"/>
        <c:auto val="1"/>
        <c:lblAlgn val="ctr"/>
        <c:lblOffset val="100"/>
        <c:noMultiLvlLbl val="0"/>
      </c:catAx>
      <c:valAx>
        <c:axId val="441353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3933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