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040585"/>
        <c:axId val="41947759"/>
      </c:barChart>
      <c:catAx>
        <c:axId val="810405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947759"/>
        <c:crossesAt val="0"/>
        <c:auto val="1"/>
        <c:lblAlgn val="ctr"/>
        <c:lblOffset val="100"/>
        <c:noMultiLvlLbl val="0"/>
      </c:catAx>
      <c:valAx>
        <c:axId val="419477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0405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294375"/>
        <c:axId val="52314730"/>
      </c:barChart>
      <c:catAx>
        <c:axId val="56294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314730"/>
        <c:crossesAt val="0"/>
        <c:auto val="1"/>
        <c:lblAlgn val="ctr"/>
        <c:lblOffset val="100"/>
        <c:noMultiLvlLbl val="0"/>
      </c:catAx>
      <c:valAx>
        <c:axId val="523147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2943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