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123799"/>
        <c:axId val="41144046"/>
      </c:barChart>
      <c:catAx>
        <c:axId val="71123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144046"/>
        <c:crossesAt val="0"/>
        <c:auto val="1"/>
        <c:lblAlgn val="ctr"/>
        <c:lblOffset val="100"/>
        <c:noMultiLvlLbl val="0"/>
      </c:catAx>
      <c:valAx>
        <c:axId val="411440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237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207290"/>
        <c:axId val="18332105"/>
      </c:barChart>
      <c:catAx>
        <c:axId val="18207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332105"/>
        <c:crossesAt val="0"/>
        <c:auto val="1"/>
        <c:lblAlgn val="ctr"/>
        <c:lblOffset val="100"/>
        <c:noMultiLvlLbl val="0"/>
      </c:catAx>
      <c:valAx>
        <c:axId val="183321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2072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