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764518"/>
        <c:axId val="3315039"/>
      </c:barChart>
      <c:catAx>
        <c:axId val="80764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039"/>
        <c:crossesAt val="0"/>
        <c:auto val="1"/>
        <c:lblAlgn val="ctr"/>
        <c:lblOffset val="100"/>
        <c:noMultiLvlLbl val="0"/>
      </c:catAx>
      <c:valAx>
        <c:axId val="33150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451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1030045"/>
        <c:axId val="64025448"/>
      </c:barChart>
      <c:catAx>
        <c:axId val="61030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5448"/>
        <c:crossesAt val="0"/>
        <c:auto val="1"/>
        <c:lblAlgn val="ctr"/>
        <c:lblOffset val="100"/>
        <c:noMultiLvlLbl val="0"/>
      </c:catAx>
      <c:valAx>
        <c:axId val="640254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0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0406138"/>
        <c:axId val="14896695"/>
      </c:barChart>
      <c:catAx>
        <c:axId val="70406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6695"/>
        <c:crossesAt val="0"/>
        <c:auto val="1"/>
        <c:lblAlgn val="ctr"/>
        <c:lblOffset val="100"/>
        <c:noMultiLvlLbl val="0"/>
      </c:catAx>
      <c:valAx>
        <c:axId val="148966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6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0005402"/>
        <c:axId val="88291113"/>
      </c:barChart>
      <c:catAx>
        <c:axId val="10005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1113"/>
        <c:crossesAt val="0"/>
        <c:auto val="1"/>
        <c:lblAlgn val="ctr"/>
        <c:lblOffset val="100"/>
        <c:noMultiLvlLbl val="0"/>
      </c:catAx>
      <c:valAx>
        <c:axId val="882911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5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3114896"/>
        <c:axId val="6686410"/>
      </c:barChart>
      <c:catAx>
        <c:axId val="83114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410"/>
        <c:crossesAt val="0"/>
        <c:auto val="1"/>
        <c:lblAlgn val="ctr"/>
        <c:lblOffset val="100"/>
        <c:noMultiLvlLbl val="0"/>
      </c:catAx>
      <c:valAx>
        <c:axId val="66864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4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9516787"/>
        <c:axId val="38312823"/>
      </c:barChart>
      <c:catAx>
        <c:axId val="19516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2823"/>
        <c:crossesAt val="0"/>
        <c:auto val="1"/>
        <c:lblAlgn val="ctr"/>
        <c:lblOffset val="100"/>
        <c:noMultiLvlLbl val="0"/>
      </c:catAx>
      <c:valAx>
        <c:axId val="383128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6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1080506"/>
        <c:axId val="37694241"/>
      </c:barChart>
      <c:catAx>
        <c:axId val="31080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4241"/>
        <c:crossesAt val="0"/>
        <c:auto val="1"/>
        <c:lblAlgn val="ctr"/>
        <c:lblOffset val="100"/>
        <c:noMultiLvlLbl val="0"/>
      </c:catAx>
      <c:valAx>
        <c:axId val="376942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0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2632169"/>
        <c:axId val="63641453"/>
      </c:barChart>
      <c:catAx>
        <c:axId val="12632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1453"/>
        <c:crossesAt val="0"/>
        <c:auto val="1"/>
        <c:lblAlgn val="ctr"/>
        <c:lblOffset val="100"/>
        <c:noMultiLvlLbl val="0"/>
      </c:catAx>
      <c:valAx>
        <c:axId val="636414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2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