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825319"/>
        <c:axId val="29329218"/>
      </c:barChart>
      <c:catAx>
        <c:axId val="948253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9329218"/>
        <c:crossesAt val="0"/>
        <c:auto val="1"/>
        <c:lblAlgn val="ctr"/>
        <c:lblOffset val="100"/>
        <c:noMultiLvlLbl val="0"/>
      </c:catAx>
      <c:valAx>
        <c:axId val="2932921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8253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228302"/>
        <c:axId val="36676194"/>
      </c:barChart>
      <c:catAx>
        <c:axId val="1922830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6676194"/>
        <c:crossesAt val="0"/>
        <c:auto val="1"/>
        <c:lblAlgn val="ctr"/>
        <c:lblOffset val="100"/>
        <c:noMultiLvlLbl val="0"/>
      </c:catAx>
      <c:valAx>
        <c:axId val="36676194"/>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22830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