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720691"/>
        <c:axId val="60528059"/>
      </c:barChart>
      <c:catAx>
        <c:axId val="997206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528059"/>
        <c:crossesAt val="0"/>
        <c:auto val="1"/>
        <c:lblAlgn val="ctr"/>
        <c:lblOffset val="100"/>
        <c:noMultiLvlLbl val="0"/>
      </c:catAx>
      <c:valAx>
        <c:axId val="605280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72069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447655"/>
        <c:axId val="20409480"/>
      </c:barChart>
      <c:catAx>
        <c:axId val="554476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409480"/>
        <c:crossesAt val="0"/>
        <c:auto val="1"/>
        <c:lblAlgn val="ctr"/>
        <c:lblOffset val="100"/>
        <c:noMultiLvlLbl val="0"/>
      </c:catAx>
      <c:valAx>
        <c:axId val="2040948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4476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