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15195"/>
        <c:axId val="25499670"/>
      </c:barChart>
      <c:catAx>
        <c:axId val="5221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670"/>
        <c:auto val="1"/>
        <c:lblAlgn val="ctr"/>
        <c:lblOffset val="100"/>
        <c:noMultiLvlLbl val="0"/>
      </c:catAx>
      <c:valAx>
        <c:axId val="2549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28786"/>
        <c:axId val="8939006"/>
      </c:barChart>
      <c:catAx>
        <c:axId val="6762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06"/>
        <c:auto val="1"/>
        <c:lblAlgn val="ctr"/>
        <c:lblOffset val="100"/>
        <c:noMultiLvlLbl val="0"/>
      </c:catAx>
      <c:valAx>
        <c:axId val="893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10039"/>
        <c:axId val="85720941"/>
      </c:barChart>
      <c:catAx>
        <c:axId val="1621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941"/>
        <c:auto val="1"/>
        <c:lblAlgn val="ctr"/>
        <c:lblOffset val="100"/>
        <c:noMultiLvlLbl val="0"/>
      </c:catAx>
      <c:valAx>
        <c:axId val="8572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95314"/>
        <c:axId val="59426063"/>
      </c:barChart>
      <c:catAx>
        <c:axId val="7429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063"/>
        <c:auto val="1"/>
        <c:lblAlgn val="ctr"/>
        <c:lblOffset val="100"/>
        <c:noMultiLvlLbl val="0"/>
      </c:catAx>
      <c:valAx>
        <c:axId val="5942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73406"/>
        <c:axId val="91650627"/>
      </c:barChart>
      <c:catAx>
        <c:axId val="6097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0627"/>
        <c:auto val="1"/>
        <c:lblAlgn val="ctr"/>
        <c:lblOffset val="100"/>
        <c:noMultiLvlLbl val="0"/>
      </c:catAx>
      <c:valAx>
        <c:axId val="9165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24167"/>
        <c:axId val="4023073"/>
      </c:barChart>
      <c:catAx>
        <c:axId val="5392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73"/>
        <c:auto val="1"/>
        <c:lblAlgn val="ctr"/>
        <c:lblOffset val="100"/>
        <c:noMultiLvlLbl val="0"/>
      </c:catAx>
      <c:valAx>
        <c:axId val="402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67086"/>
        <c:axId val="90680249"/>
      </c:barChart>
      <c:catAx>
        <c:axId val="6966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249"/>
        <c:auto val="1"/>
        <c:lblAlgn val="ctr"/>
        <c:lblOffset val="100"/>
        <c:noMultiLvlLbl val="0"/>
      </c:catAx>
      <c:valAx>
        <c:axId val="9068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9787"/>
        <c:axId val="70295125"/>
      </c:barChart>
      <c:catAx>
        <c:axId val="843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125"/>
        <c:auto val="1"/>
        <c:lblAlgn val="ctr"/>
        <c:lblOffset val="100"/>
        <c:noMultiLvlLbl val="0"/>
      </c:catAx>
      <c:valAx>
        <c:axId val="7029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42436"/>
        <c:axId val="88663776"/>
      </c:barChart>
      <c:catAx>
        <c:axId val="8914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776"/>
        <c:auto val="1"/>
        <c:lblAlgn val="ctr"/>
        <c:lblOffset val="100"/>
        <c:noMultiLvlLbl val="0"/>
      </c:catAx>
      <c:valAx>
        <c:axId val="8866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81582"/>
        <c:axId val="67140619"/>
      </c:barChart>
      <c:catAx>
        <c:axId val="9628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619"/>
        <c:auto val="1"/>
        <c:lblAlgn val="ctr"/>
        <c:lblOffset val="100"/>
        <c:noMultiLvlLbl val="0"/>
      </c:catAx>
      <c:valAx>
        <c:axId val="6714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83639"/>
        <c:axId val="74174340"/>
      </c:barChart>
      <c:catAx>
        <c:axId val="8848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340"/>
        <c:auto val="1"/>
        <c:lblAlgn val="ctr"/>
        <c:lblOffset val="100"/>
        <c:noMultiLvlLbl val="0"/>
      </c:catAx>
      <c:valAx>
        <c:axId val="7417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36183"/>
        <c:axId val="66716857"/>
      </c:barChart>
      <c:catAx>
        <c:axId val="5453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857"/>
        <c:auto val="1"/>
        <c:lblAlgn val="ctr"/>
        <c:lblOffset val="100"/>
        <c:noMultiLvlLbl val="0"/>
      </c:catAx>
      <c:valAx>
        <c:axId val="6671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76387"/>
        <c:axId val="66358239"/>
      </c:barChart>
      <c:catAx>
        <c:axId val="2777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239"/>
        <c:auto val="1"/>
        <c:lblAlgn val="ctr"/>
        <c:lblOffset val="100"/>
        <c:noMultiLvlLbl val="0"/>
      </c:catAx>
      <c:valAx>
        <c:axId val="6635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50725"/>
        <c:axId val="94131264"/>
      </c:barChart>
      <c:catAx>
        <c:axId val="4815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264"/>
        <c:auto val="1"/>
        <c:lblAlgn val="ctr"/>
        <c:lblOffset val="100"/>
        <c:noMultiLvlLbl val="0"/>
      </c:catAx>
      <c:valAx>
        <c:axId val="9413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74782"/>
        <c:axId val="44830165"/>
      </c:barChart>
      <c:catAx>
        <c:axId val="2857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165"/>
        <c:auto val="1"/>
        <c:lblAlgn val="ctr"/>
        <c:lblOffset val="100"/>
        <c:noMultiLvlLbl val="0"/>
      </c:catAx>
      <c:valAx>
        <c:axId val="4483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698571"/>
        <c:axId val="37755679"/>
      </c:barChart>
      <c:catAx>
        <c:axId val="9969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679"/>
        <c:auto val="1"/>
        <c:lblAlgn val="ctr"/>
        <c:lblOffset val="100"/>
        <c:noMultiLvlLbl val="0"/>
      </c:catAx>
      <c:valAx>
        <c:axId val="3775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511881"/>
        <c:axId val="37518387"/>
      </c:barChart>
      <c:catAx>
        <c:axId val="3351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387"/>
        <c:auto val="1"/>
        <c:lblAlgn val="ctr"/>
        <c:lblOffset val="100"/>
        <c:noMultiLvlLbl val="0"/>
      </c:catAx>
      <c:valAx>
        <c:axId val="3751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94276"/>
        <c:axId val="15416471"/>
      </c:barChart>
      <c:catAx>
        <c:axId val="9149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471"/>
        <c:auto val="1"/>
        <c:lblAlgn val="ctr"/>
        <c:lblOffset val="100"/>
        <c:noMultiLvlLbl val="0"/>
      </c:catAx>
      <c:valAx>
        <c:axId val="1541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