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0640"/>
        <c:axId val="3761971"/>
      </c:scatterChart>
      <c:valAx>
        <c:axId val="6823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1"/>
        <c:crossesAt val="0"/>
        <c:crossBetween val="midCat"/>
      </c:valAx>
      <c:valAx>
        <c:axId val="376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4912"/>
        <c:axId val="68445741"/>
      </c:scatterChart>
      <c:valAx>
        <c:axId val="6790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741"/>
        <c:crossesAt val="0"/>
        <c:crossBetween val="midCat"/>
      </c:valAx>
      <c:valAx>
        <c:axId val="6844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3157"/>
        <c:axId val="51087483"/>
      </c:scatterChart>
      <c:valAx>
        <c:axId val="140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83"/>
        <c:crossesAt val="0"/>
        <c:crossBetween val="midCat"/>
      </c:valAx>
      <c:valAx>
        <c:axId val="5108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2381"/>
        <c:axId val="58186957"/>
      </c:scatterChart>
      <c:valAx>
        <c:axId val="3514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957"/>
        <c:crossesAt val="0"/>
        <c:crossBetween val="midCat"/>
      </c:valAx>
      <c:valAx>
        <c:axId val="5818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