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59908"/>
        <c:axId val="21138023"/>
      </c:scatterChart>
      <c:valAx>
        <c:axId val="8085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023"/>
        <c:crossesAt val="0"/>
        <c:crossBetween val="midCat"/>
      </c:valAx>
      <c:valAx>
        <c:axId val="2113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00217"/>
        <c:axId val="1098370"/>
      </c:scatterChart>
      <c:valAx>
        <c:axId val="8730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70"/>
        <c:crossesAt val="0"/>
        <c:crossBetween val="midCat"/>
      </c:valAx>
      <c:valAx>
        <c:axId val="109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5280"/>
        <c:axId val="59414155"/>
      </c:scatterChart>
      <c:valAx>
        <c:axId val="3179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155"/>
        <c:crossesAt val="0"/>
        <c:crossBetween val="midCat"/>
      </c:valAx>
      <c:valAx>
        <c:axId val="5941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1064"/>
        <c:axId val="87843423"/>
      </c:scatterChart>
      <c:valAx>
        <c:axId val="404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423"/>
        <c:crossesAt val="0"/>
        <c:crossBetween val="midCat"/>
      </c:valAx>
      <c:valAx>
        <c:axId val="8784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