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98400"/>
        <c:axId val="52750577"/>
      </c:barChart>
      <c:catAx>
        <c:axId val="2279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577"/>
        <c:auto val="1"/>
        <c:lblAlgn val="ctr"/>
        <c:lblOffset val="100"/>
        <c:noMultiLvlLbl val="0"/>
      </c:catAx>
      <c:valAx>
        <c:axId val="527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75776"/>
        <c:axId val="14067933"/>
      </c:barChart>
      <c:catAx>
        <c:axId val="6477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933"/>
        <c:auto val="1"/>
        <c:lblAlgn val="ctr"/>
        <c:lblOffset val="100"/>
        <c:noMultiLvlLbl val="0"/>
      </c:catAx>
      <c:valAx>
        <c:axId val="140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81907"/>
        <c:axId val="76692666"/>
      </c:barChart>
      <c:catAx>
        <c:axId val="2188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66"/>
        <c:auto val="1"/>
        <c:lblAlgn val="ctr"/>
        <c:lblOffset val="100"/>
        <c:noMultiLvlLbl val="0"/>
      </c:catAx>
      <c:valAx>
        <c:axId val="766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37900"/>
        <c:axId val="20399654"/>
      </c:barChart>
      <c:catAx>
        <c:axId val="7203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654"/>
        <c:auto val="1"/>
        <c:lblAlgn val="ctr"/>
        <c:lblOffset val="100"/>
        <c:noMultiLvlLbl val="0"/>
      </c:catAx>
      <c:valAx>
        <c:axId val="203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60214"/>
        <c:axId val="62006039"/>
      </c:barChart>
      <c:catAx>
        <c:axId val="646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039"/>
        <c:auto val="1"/>
        <c:lblAlgn val="ctr"/>
        <c:lblOffset val="100"/>
        <c:noMultiLvlLbl val="0"/>
      </c:catAx>
      <c:valAx>
        <c:axId val="620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19068"/>
        <c:axId val="21366578"/>
      </c:barChart>
      <c:catAx>
        <c:axId val="6311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578"/>
        <c:auto val="1"/>
        <c:lblAlgn val="ctr"/>
        <c:lblOffset val="100"/>
        <c:noMultiLvlLbl val="0"/>
      </c:catAx>
      <c:valAx>
        <c:axId val="213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9528"/>
        <c:axId val="51012011"/>
      </c:barChart>
      <c:catAx>
        <c:axId val="573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011"/>
        <c:auto val="1"/>
        <c:lblAlgn val="ctr"/>
        <c:lblOffset val="100"/>
        <c:noMultiLvlLbl val="0"/>
      </c:catAx>
      <c:valAx>
        <c:axId val="510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48740"/>
        <c:axId val="27262309"/>
      </c:barChart>
      <c:catAx>
        <c:axId val="812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309"/>
        <c:auto val="1"/>
        <c:lblAlgn val="ctr"/>
        <c:lblOffset val="100"/>
        <c:noMultiLvlLbl val="0"/>
      </c:catAx>
      <c:valAx>
        <c:axId val="272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4173"/>
        <c:axId val="71216931"/>
      </c:barChart>
      <c:catAx>
        <c:axId val="23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931"/>
        <c:auto val="1"/>
        <c:lblAlgn val="ctr"/>
        <c:lblOffset val="100"/>
        <c:noMultiLvlLbl val="0"/>
      </c:catAx>
      <c:valAx>
        <c:axId val="712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7399"/>
        <c:axId val="10272184"/>
      </c:barChart>
      <c:catAx>
        <c:axId val="90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184"/>
        <c:auto val="1"/>
        <c:lblAlgn val="ctr"/>
        <c:lblOffset val="100"/>
        <c:noMultiLvlLbl val="0"/>
      </c:catAx>
      <c:valAx>
        <c:axId val="102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60663"/>
        <c:axId val="2836507"/>
      </c:barChart>
      <c:catAx>
        <c:axId val="629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07"/>
        <c:auto val="1"/>
        <c:lblAlgn val="ctr"/>
        <c:lblOffset val="100"/>
        <c:noMultiLvlLbl val="0"/>
      </c:catAx>
      <c:valAx>
        <c:axId val="28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7043"/>
        <c:axId val="71128517"/>
      </c:barChart>
      <c:catAx>
        <c:axId val="4877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517"/>
        <c:auto val="1"/>
        <c:lblAlgn val="ctr"/>
        <c:lblOffset val="100"/>
        <c:noMultiLvlLbl val="0"/>
      </c:catAx>
      <c:valAx>
        <c:axId val="7112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38961"/>
        <c:axId val="38089531"/>
      </c:barChart>
      <c:catAx>
        <c:axId val="5253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531"/>
        <c:auto val="1"/>
        <c:lblAlgn val="ctr"/>
        <c:lblOffset val="100"/>
        <c:noMultiLvlLbl val="0"/>
      </c:catAx>
      <c:valAx>
        <c:axId val="380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00487"/>
        <c:axId val="97227971"/>
      </c:barChart>
      <c:catAx>
        <c:axId val="4580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971"/>
        <c:auto val="1"/>
        <c:lblAlgn val="ctr"/>
        <c:lblOffset val="100"/>
        <c:noMultiLvlLbl val="0"/>
      </c:catAx>
      <c:valAx>
        <c:axId val="972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85017"/>
        <c:axId val="65912142"/>
      </c:barChart>
      <c:catAx>
        <c:axId val="8598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142"/>
        <c:auto val="1"/>
        <c:lblAlgn val="ctr"/>
        <c:lblOffset val="100"/>
        <c:noMultiLvlLbl val="0"/>
      </c:catAx>
      <c:valAx>
        <c:axId val="659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46005"/>
        <c:axId val="42365811"/>
      </c:barChart>
      <c:catAx>
        <c:axId val="7564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811"/>
        <c:auto val="1"/>
        <c:lblAlgn val="ctr"/>
        <c:lblOffset val="100"/>
        <c:noMultiLvlLbl val="0"/>
      </c:catAx>
      <c:valAx>
        <c:axId val="423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06706"/>
        <c:axId val="91609974"/>
      </c:barChart>
      <c:catAx>
        <c:axId val="549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974"/>
        <c:auto val="1"/>
        <c:lblAlgn val="ctr"/>
        <c:lblOffset val="100"/>
        <c:noMultiLvlLbl val="0"/>
      </c:catAx>
      <c:valAx>
        <c:axId val="916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5733"/>
        <c:axId val="79793837"/>
      </c:barChart>
      <c:catAx>
        <c:axId val="60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837"/>
        <c:auto val="1"/>
        <c:lblAlgn val="ctr"/>
        <c:lblOffset val="100"/>
        <c:noMultiLvlLbl val="0"/>
      </c:catAx>
      <c:valAx>
        <c:axId val="797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