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260306"/>
        <c:axId val="51323603"/>
      </c:barChart>
      <c:catAx>
        <c:axId val="5526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23603"/>
        <c:crossesAt val="0"/>
        <c:auto val="1"/>
        <c:lblAlgn val="ctr"/>
        <c:lblOffset val="100"/>
        <c:noMultiLvlLbl val="0"/>
      </c:catAx>
      <c:valAx>
        <c:axId val="513236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60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94900"/>
        <c:axId val="13726077"/>
      </c:barChart>
      <c:catAx>
        <c:axId val="279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26077"/>
        <c:crossesAt val="0"/>
        <c:auto val="1"/>
        <c:lblAlgn val="ctr"/>
        <c:lblOffset val="100"/>
        <c:noMultiLvlLbl val="0"/>
      </c:catAx>
      <c:valAx>
        <c:axId val="137260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4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097628"/>
        <c:axId val="82640393"/>
      </c:barChart>
      <c:catAx>
        <c:axId val="3109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40393"/>
        <c:crossesAt val="0"/>
        <c:auto val="1"/>
        <c:lblAlgn val="ctr"/>
        <c:lblOffset val="100"/>
        <c:noMultiLvlLbl val="0"/>
      </c:catAx>
      <c:valAx>
        <c:axId val="826403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97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921978"/>
        <c:axId val="36406429"/>
      </c:barChart>
      <c:catAx>
        <c:axId val="9992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06429"/>
        <c:crossesAt val="0"/>
        <c:auto val="1"/>
        <c:lblAlgn val="ctr"/>
        <c:lblOffset val="100"/>
        <c:noMultiLvlLbl val="0"/>
      </c:catAx>
      <c:valAx>
        <c:axId val="364064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21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943422"/>
        <c:axId val="15941322"/>
      </c:barChart>
      <c:catAx>
        <c:axId val="9394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41322"/>
        <c:crossesAt val="0"/>
        <c:auto val="1"/>
        <c:lblAlgn val="ctr"/>
        <c:lblOffset val="100"/>
        <c:noMultiLvlLbl val="0"/>
      </c:catAx>
      <c:valAx>
        <c:axId val="159413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43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074643"/>
        <c:axId val="97895712"/>
      </c:barChart>
      <c:catAx>
        <c:axId val="6107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95712"/>
        <c:crossesAt val="0"/>
        <c:auto val="1"/>
        <c:lblAlgn val="ctr"/>
        <c:lblOffset val="100"/>
        <c:noMultiLvlLbl val="0"/>
      </c:catAx>
      <c:valAx>
        <c:axId val="978957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74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802004"/>
        <c:axId val="73248885"/>
      </c:barChart>
      <c:catAx>
        <c:axId val="988020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248885"/>
        <c:crossesAt val="0"/>
        <c:auto val="1"/>
        <c:lblAlgn val="ctr"/>
        <c:lblOffset val="100"/>
        <c:noMultiLvlLbl val="0"/>
      </c:catAx>
      <c:valAx>
        <c:axId val="732488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020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