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600372"/>
        <c:axId val="72441630"/>
      </c:barChart>
      <c:catAx>
        <c:axId val="8160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41630"/>
        <c:crossesAt val="0"/>
        <c:auto val="1"/>
        <c:lblAlgn val="ctr"/>
        <c:lblOffset val="100"/>
        <c:noMultiLvlLbl val="0"/>
      </c:catAx>
      <c:valAx>
        <c:axId val="724416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00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01505"/>
        <c:axId val="86117137"/>
      </c:barChart>
      <c:catAx>
        <c:axId val="340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17137"/>
        <c:crossesAt val="0"/>
        <c:auto val="1"/>
        <c:lblAlgn val="ctr"/>
        <c:lblOffset val="100"/>
        <c:noMultiLvlLbl val="0"/>
      </c:catAx>
      <c:valAx>
        <c:axId val="861171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1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887279"/>
        <c:axId val="19905375"/>
      </c:barChart>
      <c:catAx>
        <c:axId val="6688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05375"/>
        <c:crossesAt val="0"/>
        <c:auto val="1"/>
        <c:lblAlgn val="ctr"/>
        <c:lblOffset val="100"/>
        <c:noMultiLvlLbl val="0"/>
      </c:catAx>
      <c:valAx>
        <c:axId val="199053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87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739719"/>
        <c:axId val="19681090"/>
      </c:barChart>
      <c:catAx>
        <c:axId val="5373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81090"/>
        <c:crossesAt val="0"/>
        <c:auto val="1"/>
        <c:lblAlgn val="ctr"/>
        <c:lblOffset val="100"/>
        <c:noMultiLvlLbl val="0"/>
      </c:catAx>
      <c:valAx>
        <c:axId val="196810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39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913296"/>
        <c:axId val="91753440"/>
      </c:barChart>
      <c:catAx>
        <c:axId val="2791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53440"/>
        <c:crossesAt val="0"/>
        <c:auto val="1"/>
        <c:lblAlgn val="ctr"/>
        <c:lblOffset val="100"/>
        <c:noMultiLvlLbl val="0"/>
      </c:catAx>
      <c:valAx>
        <c:axId val="917534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13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831207"/>
        <c:axId val="50933491"/>
      </c:barChart>
      <c:catAx>
        <c:axId val="1183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33491"/>
        <c:crossesAt val="0"/>
        <c:auto val="1"/>
        <c:lblAlgn val="ctr"/>
        <c:lblOffset val="100"/>
        <c:noMultiLvlLbl val="0"/>
      </c:catAx>
      <c:valAx>
        <c:axId val="509334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31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438387"/>
        <c:axId val="40881329"/>
      </c:barChart>
      <c:catAx>
        <c:axId val="694383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881329"/>
        <c:crossesAt val="0"/>
        <c:auto val="1"/>
        <c:lblAlgn val="ctr"/>
        <c:lblOffset val="100"/>
        <c:noMultiLvlLbl val="0"/>
      </c:catAx>
      <c:valAx>
        <c:axId val="408813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383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