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94890"/>
        <c:axId val="83379766"/>
      </c:scatterChart>
      <c:valAx>
        <c:axId val="42294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766"/>
        <c:crossesAt val="0"/>
        <c:crossBetween val="midCat"/>
      </c:valAx>
      <c:valAx>
        <c:axId val="83379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72492"/>
        <c:axId val="69770903"/>
      </c:scatterChart>
      <c:valAx>
        <c:axId val="19272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903"/>
        <c:crossesAt val="0"/>
        <c:crossBetween val="midCat"/>
      </c:valAx>
      <c:valAx>
        <c:axId val="69770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2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07504"/>
        <c:axId val="79207369"/>
      </c:scatterChart>
      <c:valAx>
        <c:axId val="46107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369"/>
        <c:crossesAt val="0"/>
        <c:crossBetween val="midCat"/>
      </c:valAx>
      <c:valAx>
        <c:axId val="79207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7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47425"/>
        <c:axId val="95428882"/>
      </c:scatterChart>
      <c:valAx>
        <c:axId val="65947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882"/>
        <c:crossesAt val="0"/>
        <c:crossBetween val="midCat"/>
      </c:valAx>
      <c:valAx>
        <c:axId val="95428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