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65163"/>
        <c:axId val="23037910"/>
      </c:barChart>
      <c:catAx>
        <c:axId val="1626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910"/>
        <c:auto val="1"/>
        <c:lblAlgn val="ctr"/>
        <c:lblOffset val="100"/>
        <c:noMultiLvlLbl val="0"/>
      </c:catAx>
      <c:valAx>
        <c:axId val="2303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36071"/>
        <c:axId val="57843131"/>
      </c:barChart>
      <c:catAx>
        <c:axId val="2563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131"/>
        <c:auto val="1"/>
        <c:lblAlgn val="ctr"/>
        <c:lblOffset val="100"/>
        <c:noMultiLvlLbl val="0"/>
      </c:catAx>
      <c:valAx>
        <c:axId val="5784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51634"/>
        <c:axId val="77975208"/>
      </c:barChart>
      <c:catAx>
        <c:axId val="7915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5208"/>
        <c:auto val="1"/>
        <c:lblAlgn val="ctr"/>
        <c:lblOffset val="100"/>
        <c:noMultiLvlLbl val="0"/>
      </c:catAx>
      <c:valAx>
        <c:axId val="7797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35263"/>
        <c:axId val="29846979"/>
      </c:barChart>
      <c:catAx>
        <c:axId val="7863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979"/>
        <c:auto val="1"/>
        <c:lblAlgn val="ctr"/>
        <c:lblOffset val="100"/>
        <c:noMultiLvlLbl val="0"/>
      </c:catAx>
      <c:valAx>
        <c:axId val="2984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739567"/>
        <c:axId val="47488492"/>
      </c:barChart>
      <c:catAx>
        <c:axId val="1173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8492"/>
        <c:auto val="1"/>
        <c:lblAlgn val="ctr"/>
        <c:lblOffset val="100"/>
        <c:noMultiLvlLbl val="0"/>
      </c:catAx>
      <c:valAx>
        <c:axId val="4748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807"/>
        <c:axId val="950131"/>
      </c:barChart>
      <c:catAx>
        <c:axId val="55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31"/>
        <c:auto val="1"/>
        <c:lblAlgn val="ctr"/>
        <c:lblOffset val="100"/>
        <c:noMultiLvlLbl val="0"/>
      </c:catAx>
      <c:valAx>
        <c:axId val="95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95082"/>
        <c:axId val="73173879"/>
      </c:barChart>
      <c:catAx>
        <c:axId val="6039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879"/>
        <c:auto val="1"/>
        <c:lblAlgn val="ctr"/>
        <c:lblOffset val="100"/>
        <c:noMultiLvlLbl val="0"/>
      </c:catAx>
      <c:valAx>
        <c:axId val="7317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79826"/>
        <c:axId val="80825319"/>
      </c:barChart>
      <c:catAx>
        <c:axId val="7147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319"/>
        <c:auto val="1"/>
        <c:lblAlgn val="ctr"/>
        <c:lblOffset val="100"/>
        <c:noMultiLvlLbl val="0"/>
      </c:catAx>
      <c:valAx>
        <c:axId val="8082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19703"/>
        <c:axId val="26743592"/>
      </c:barChart>
      <c:catAx>
        <c:axId val="4601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3592"/>
        <c:auto val="1"/>
        <c:lblAlgn val="ctr"/>
        <c:lblOffset val="100"/>
        <c:noMultiLvlLbl val="0"/>
      </c:catAx>
      <c:valAx>
        <c:axId val="2674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10642"/>
        <c:axId val="3135413"/>
      </c:barChart>
      <c:catAx>
        <c:axId val="7321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13"/>
        <c:auto val="1"/>
        <c:lblAlgn val="ctr"/>
        <c:lblOffset val="100"/>
        <c:noMultiLvlLbl val="0"/>
      </c:catAx>
      <c:valAx>
        <c:axId val="313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07307"/>
        <c:axId val="5639242"/>
      </c:barChart>
      <c:catAx>
        <c:axId val="160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42"/>
        <c:auto val="1"/>
        <c:lblAlgn val="ctr"/>
        <c:lblOffset val="100"/>
        <c:noMultiLvlLbl val="0"/>
      </c:catAx>
      <c:valAx>
        <c:axId val="563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42944"/>
        <c:axId val="2043900"/>
      </c:barChart>
      <c:catAx>
        <c:axId val="8824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00"/>
        <c:auto val="1"/>
        <c:lblAlgn val="ctr"/>
        <c:lblOffset val="100"/>
        <c:noMultiLvlLbl val="0"/>
      </c:catAx>
      <c:valAx>
        <c:axId val="204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09034"/>
        <c:axId val="22635345"/>
      </c:barChart>
      <c:catAx>
        <c:axId val="2670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345"/>
        <c:auto val="1"/>
        <c:lblAlgn val="ctr"/>
        <c:lblOffset val="100"/>
        <c:noMultiLvlLbl val="0"/>
      </c:catAx>
      <c:valAx>
        <c:axId val="2263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0800"/>
        <c:axId val="59650316"/>
      </c:barChart>
      <c:catAx>
        <c:axId val="541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316"/>
        <c:auto val="1"/>
        <c:lblAlgn val="ctr"/>
        <c:lblOffset val="100"/>
        <c:noMultiLvlLbl val="0"/>
      </c:catAx>
      <c:valAx>
        <c:axId val="5965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66491"/>
        <c:axId val="27308639"/>
      </c:barChart>
      <c:catAx>
        <c:axId val="9086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639"/>
        <c:auto val="1"/>
        <c:lblAlgn val="ctr"/>
        <c:lblOffset val="100"/>
        <c:noMultiLvlLbl val="0"/>
      </c:catAx>
      <c:valAx>
        <c:axId val="2730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466280"/>
        <c:axId val="14664594"/>
      </c:barChart>
      <c:catAx>
        <c:axId val="8646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594"/>
        <c:auto val="1"/>
        <c:lblAlgn val="ctr"/>
        <c:lblOffset val="100"/>
        <c:noMultiLvlLbl val="0"/>
      </c:catAx>
      <c:valAx>
        <c:axId val="1466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0141"/>
        <c:axId val="3895564"/>
      </c:barChart>
      <c:catAx>
        <c:axId val="382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64"/>
        <c:auto val="1"/>
        <c:lblAlgn val="ctr"/>
        <c:lblOffset val="100"/>
        <c:noMultiLvlLbl val="0"/>
      </c:catAx>
      <c:valAx>
        <c:axId val="389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96425"/>
        <c:axId val="87274222"/>
      </c:barChart>
      <c:catAx>
        <c:axId val="6929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4222"/>
        <c:auto val="1"/>
        <c:lblAlgn val="ctr"/>
        <c:lblOffset val="100"/>
        <c:noMultiLvlLbl val="0"/>
      </c:catAx>
      <c:valAx>
        <c:axId val="8727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