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85508"/>
        <c:axId val="18874517"/>
      </c:scatterChart>
      <c:valAx>
        <c:axId val="76385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517"/>
        <c:crossesAt val="0"/>
        <c:crossBetween val="midCat"/>
      </c:valAx>
      <c:valAx>
        <c:axId val="18874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25363"/>
        <c:axId val="15570255"/>
      </c:scatterChart>
      <c:valAx>
        <c:axId val="53625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255"/>
        <c:crossesAt val="0"/>
        <c:crossBetween val="midCat"/>
      </c:valAx>
      <c:valAx>
        <c:axId val="15570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36132"/>
        <c:axId val="90128256"/>
      </c:scatterChart>
      <c:valAx>
        <c:axId val="56936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256"/>
        <c:crossesAt val="0"/>
        <c:crossBetween val="midCat"/>
      </c:valAx>
      <c:valAx>
        <c:axId val="90128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6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71362"/>
        <c:axId val="26747370"/>
      </c:scatterChart>
      <c:valAx>
        <c:axId val="33571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7370"/>
        <c:crossesAt val="0"/>
        <c:crossBetween val="midCat"/>
      </c:valAx>
      <c:valAx>
        <c:axId val="26747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1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