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9818"/>
        <c:axId val="37794050"/>
      </c:barChart>
      <c:catAx>
        <c:axId val="692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050"/>
        <c:auto val="1"/>
        <c:lblAlgn val="ctr"/>
        <c:lblOffset val="100"/>
        <c:noMultiLvlLbl val="0"/>
      </c:catAx>
      <c:valAx>
        <c:axId val="3779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72643"/>
        <c:axId val="37027939"/>
      </c:barChart>
      <c:catAx>
        <c:axId val="313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939"/>
        <c:auto val="1"/>
        <c:lblAlgn val="ctr"/>
        <c:lblOffset val="100"/>
        <c:noMultiLvlLbl val="0"/>
      </c:catAx>
      <c:valAx>
        <c:axId val="370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90027"/>
        <c:axId val="530706"/>
      </c:barChart>
      <c:catAx>
        <c:axId val="903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6"/>
        <c:auto val="1"/>
        <c:lblAlgn val="ctr"/>
        <c:lblOffset val="100"/>
        <c:noMultiLvlLbl val="0"/>
      </c:catAx>
      <c:valAx>
        <c:axId val="5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43052"/>
        <c:axId val="30764518"/>
      </c:barChart>
      <c:catAx>
        <c:axId val="873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518"/>
        <c:auto val="1"/>
        <c:lblAlgn val="ctr"/>
        <c:lblOffset val="100"/>
        <c:noMultiLvlLbl val="0"/>
      </c:catAx>
      <c:valAx>
        <c:axId val="307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91029"/>
        <c:axId val="76474853"/>
      </c:barChart>
      <c:catAx>
        <c:axId val="511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853"/>
        <c:auto val="1"/>
        <c:lblAlgn val="ctr"/>
        <c:lblOffset val="100"/>
        <c:noMultiLvlLbl val="0"/>
      </c:catAx>
      <c:valAx>
        <c:axId val="764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77456"/>
        <c:axId val="95197668"/>
      </c:barChart>
      <c:catAx>
        <c:axId val="2267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668"/>
        <c:auto val="1"/>
        <c:lblAlgn val="ctr"/>
        <c:lblOffset val="100"/>
        <c:noMultiLvlLbl val="0"/>
      </c:catAx>
      <c:valAx>
        <c:axId val="951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2038"/>
        <c:axId val="56671013"/>
      </c:barChart>
      <c:catAx>
        <c:axId val="6733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13"/>
        <c:auto val="1"/>
        <c:lblAlgn val="ctr"/>
        <c:lblOffset val="100"/>
        <c:noMultiLvlLbl val="0"/>
      </c:catAx>
      <c:valAx>
        <c:axId val="566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08129"/>
        <c:axId val="92453764"/>
      </c:barChart>
      <c:catAx>
        <c:axId val="3500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764"/>
        <c:auto val="1"/>
        <c:lblAlgn val="ctr"/>
        <c:lblOffset val="100"/>
        <c:noMultiLvlLbl val="0"/>
      </c:catAx>
      <c:valAx>
        <c:axId val="924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43039"/>
        <c:axId val="74056553"/>
      </c:barChart>
      <c:catAx>
        <c:axId val="168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53"/>
        <c:auto val="1"/>
        <c:lblAlgn val="ctr"/>
        <c:lblOffset val="100"/>
        <c:noMultiLvlLbl val="0"/>
      </c:catAx>
      <c:valAx>
        <c:axId val="7405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09882"/>
        <c:axId val="42532711"/>
      </c:barChart>
      <c:catAx>
        <c:axId val="537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711"/>
        <c:auto val="1"/>
        <c:lblAlgn val="ctr"/>
        <c:lblOffset val="100"/>
        <c:noMultiLvlLbl val="0"/>
      </c:catAx>
      <c:valAx>
        <c:axId val="425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37898"/>
        <c:axId val="24899680"/>
      </c:barChart>
      <c:catAx>
        <c:axId val="326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680"/>
        <c:auto val="1"/>
        <c:lblAlgn val="ctr"/>
        <c:lblOffset val="100"/>
        <c:noMultiLvlLbl val="0"/>
      </c:catAx>
      <c:valAx>
        <c:axId val="248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5271"/>
        <c:axId val="76356652"/>
      </c:barChart>
      <c:catAx>
        <c:axId val="6448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652"/>
        <c:auto val="1"/>
        <c:lblAlgn val="ctr"/>
        <c:lblOffset val="100"/>
        <c:noMultiLvlLbl val="0"/>
      </c:catAx>
      <c:valAx>
        <c:axId val="763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36051"/>
        <c:axId val="24953704"/>
      </c:barChart>
      <c:catAx>
        <c:axId val="4783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704"/>
        <c:auto val="1"/>
        <c:lblAlgn val="ctr"/>
        <c:lblOffset val="100"/>
        <c:noMultiLvlLbl val="0"/>
      </c:catAx>
      <c:valAx>
        <c:axId val="249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5557"/>
        <c:axId val="52506913"/>
      </c:barChart>
      <c:catAx>
        <c:axId val="8423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913"/>
        <c:auto val="1"/>
        <c:lblAlgn val="ctr"/>
        <c:lblOffset val="100"/>
        <c:noMultiLvlLbl val="0"/>
      </c:catAx>
      <c:valAx>
        <c:axId val="525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0430"/>
        <c:axId val="73848932"/>
      </c:barChart>
      <c:catAx>
        <c:axId val="767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32"/>
        <c:auto val="1"/>
        <c:lblAlgn val="ctr"/>
        <c:lblOffset val="100"/>
        <c:noMultiLvlLbl val="0"/>
      </c:catAx>
      <c:valAx>
        <c:axId val="738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3284"/>
        <c:axId val="38582901"/>
      </c:barChart>
      <c:catAx>
        <c:axId val="827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901"/>
        <c:auto val="1"/>
        <c:lblAlgn val="ctr"/>
        <c:lblOffset val="100"/>
        <c:noMultiLvlLbl val="0"/>
      </c:catAx>
      <c:valAx>
        <c:axId val="385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2597"/>
        <c:axId val="45645426"/>
      </c:barChart>
      <c:catAx>
        <c:axId val="609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26"/>
        <c:auto val="1"/>
        <c:lblAlgn val="ctr"/>
        <c:lblOffset val="100"/>
        <c:noMultiLvlLbl val="0"/>
      </c:catAx>
      <c:valAx>
        <c:axId val="456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56090"/>
        <c:axId val="72272111"/>
      </c:barChart>
      <c:catAx>
        <c:axId val="235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11"/>
        <c:auto val="1"/>
        <c:lblAlgn val="ctr"/>
        <c:lblOffset val="100"/>
        <c:noMultiLvlLbl val="0"/>
      </c:catAx>
      <c:valAx>
        <c:axId val="722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