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90043"/>
        <c:axId val="18251915"/>
      </c:scatterChart>
      <c:valAx>
        <c:axId val="5269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915"/>
        <c:crossesAt val="0"/>
        <c:crossBetween val="midCat"/>
      </c:valAx>
      <c:valAx>
        <c:axId val="1825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19605"/>
        <c:axId val="90199672"/>
      </c:scatterChart>
      <c:valAx>
        <c:axId val="6611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672"/>
        <c:crossesAt val="0"/>
        <c:crossBetween val="midCat"/>
      </c:valAx>
      <c:valAx>
        <c:axId val="9019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17975"/>
        <c:axId val="42709835"/>
      </c:scatterChart>
      <c:valAx>
        <c:axId val="6961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835"/>
        <c:crossesAt val="0"/>
        <c:crossBetween val="midCat"/>
      </c:valAx>
      <c:valAx>
        <c:axId val="4270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29609"/>
        <c:axId val="33400728"/>
      </c:scatterChart>
      <c:valAx>
        <c:axId val="7552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728"/>
        <c:crossesAt val="0"/>
        <c:crossBetween val="midCat"/>
      </c:valAx>
      <c:valAx>
        <c:axId val="3340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