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24687"/>
        <c:axId val="19437946"/>
      </c:barChart>
      <c:catAx>
        <c:axId val="2392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946"/>
        <c:auto val="1"/>
        <c:lblAlgn val="ctr"/>
        <c:lblOffset val="100"/>
        <c:noMultiLvlLbl val="0"/>
      </c:catAx>
      <c:valAx>
        <c:axId val="1943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70438"/>
        <c:axId val="61066212"/>
      </c:barChart>
      <c:catAx>
        <c:axId val="4197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212"/>
        <c:auto val="1"/>
        <c:lblAlgn val="ctr"/>
        <c:lblOffset val="100"/>
        <c:noMultiLvlLbl val="0"/>
      </c:catAx>
      <c:valAx>
        <c:axId val="6106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8554"/>
        <c:axId val="63163101"/>
      </c:barChart>
      <c:catAx>
        <c:axId val="418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101"/>
        <c:auto val="1"/>
        <c:lblAlgn val="ctr"/>
        <c:lblOffset val="100"/>
        <c:noMultiLvlLbl val="0"/>
      </c:catAx>
      <c:valAx>
        <c:axId val="631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84217"/>
        <c:axId val="40191273"/>
      </c:barChart>
      <c:catAx>
        <c:axId val="3818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273"/>
        <c:auto val="1"/>
        <c:lblAlgn val="ctr"/>
        <c:lblOffset val="100"/>
        <c:noMultiLvlLbl val="0"/>
      </c:catAx>
      <c:valAx>
        <c:axId val="4019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44978"/>
        <c:axId val="2488195"/>
      </c:barChart>
      <c:catAx>
        <c:axId val="6604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95"/>
        <c:auto val="1"/>
        <c:lblAlgn val="ctr"/>
        <c:lblOffset val="100"/>
        <c:noMultiLvlLbl val="0"/>
      </c:catAx>
      <c:valAx>
        <c:axId val="248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46938"/>
        <c:axId val="34197245"/>
      </c:barChart>
      <c:catAx>
        <c:axId val="7214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245"/>
        <c:auto val="1"/>
        <c:lblAlgn val="ctr"/>
        <c:lblOffset val="100"/>
        <c:noMultiLvlLbl val="0"/>
      </c:catAx>
      <c:valAx>
        <c:axId val="3419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32242"/>
        <c:axId val="83225"/>
      </c:barChart>
      <c:catAx>
        <c:axId val="9453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"/>
        <c:auto val="1"/>
        <c:lblAlgn val="ctr"/>
        <c:lblOffset val="100"/>
        <c:noMultiLvlLbl val="0"/>
      </c:catAx>
      <c:valAx>
        <c:axId val="8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48224"/>
        <c:axId val="57705924"/>
      </c:barChart>
      <c:catAx>
        <c:axId val="7564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924"/>
        <c:auto val="1"/>
        <c:lblAlgn val="ctr"/>
        <c:lblOffset val="100"/>
        <c:noMultiLvlLbl val="0"/>
      </c:catAx>
      <c:valAx>
        <c:axId val="5770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57342"/>
        <c:axId val="61935713"/>
      </c:barChart>
      <c:catAx>
        <c:axId val="9985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713"/>
        <c:auto val="1"/>
        <c:lblAlgn val="ctr"/>
        <c:lblOffset val="100"/>
        <c:noMultiLvlLbl val="0"/>
      </c:catAx>
      <c:valAx>
        <c:axId val="6193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78304"/>
        <c:axId val="43473465"/>
      </c:barChart>
      <c:catAx>
        <c:axId val="9787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465"/>
        <c:auto val="1"/>
        <c:lblAlgn val="ctr"/>
        <c:lblOffset val="100"/>
        <c:noMultiLvlLbl val="0"/>
      </c:catAx>
      <c:valAx>
        <c:axId val="4347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92724"/>
        <c:axId val="93810736"/>
      </c:barChart>
      <c:catAx>
        <c:axId val="2069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736"/>
        <c:auto val="1"/>
        <c:lblAlgn val="ctr"/>
        <c:lblOffset val="100"/>
        <c:noMultiLvlLbl val="0"/>
      </c:catAx>
      <c:valAx>
        <c:axId val="938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03086"/>
        <c:axId val="97441091"/>
      </c:barChart>
      <c:catAx>
        <c:axId val="7330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091"/>
        <c:auto val="1"/>
        <c:lblAlgn val="ctr"/>
        <c:lblOffset val="100"/>
        <c:noMultiLvlLbl val="0"/>
      </c:catAx>
      <c:valAx>
        <c:axId val="9744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72316"/>
        <c:axId val="20727533"/>
      </c:barChart>
      <c:catAx>
        <c:axId val="4077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533"/>
        <c:auto val="1"/>
        <c:lblAlgn val="ctr"/>
        <c:lblOffset val="100"/>
        <c:noMultiLvlLbl val="0"/>
      </c:catAx>
      <c:valAx>
        <c:axId val="2072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52859"/>
        <c:axId val="79420265"/>
      </c:barChart>
      <c:catAx>
        <c:axId val="6205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265"/>
        <c:auto val="1"/>
        <c:lblAlgn val="ctr"/>
        <c:lblOffset val="100"/>
        <c:noMultiLvlLbl val="0"/>
      </c:catAx>
      <c:valAx>
        <c:axId val="7942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6255"/>
        <c:axId val="49381673"/>
      </c:barChart>
      <c:catAx>
        <c:axId val="224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673"/>
        <c:auto val="1"/>
        <c:lblAlgn val="ctr"/>
        <c:lblOffset val="100"/>
        <c:noMultiLvlLbl val="0"/>
      </c:catAx>
      <c:valAx>
        <c:axId val="4938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99230"/>
        <c:axId val="96361808"/>
      </c:barChart>
      <c:catAx>
        <c:axId val="8219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808"/>
        <c:auto val="1"/>
        <c:lblAlgn val="ctr"/>
        <c:lblOffset val="100"/>
        <c:noMultiLvlLbl val="0"/>
      </c:catAx>
      <c:valAx>
        <c:axId val="9636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15113"/>
        <c:axId val="57648523"/>
      </c:barChart>
      <c:catAx>
        <c:axId val="6531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523"/>
        <c:auto val="1"/>
        <c:lblAlgn val="ctr"/>
        <c:lblOffset val="100"/>
        <c:noMultiLvlLbl val="0"/>
      </c:catAx>
      <c:valAx>
        <c:axId val="5764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9659"/>
        <c:axId val="60854407"/>
      </c:barChart>
      <c:catAx>
        <c:axId val="468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407"/>
        <c:auto val="1"/>
        <c:lblAlgn val="ctr"/>
        <c:lblOffset val="100"/>
        <c:noMultiLvlLbl val="0"/>
      </c:catAx>
      <c:valAx>
        <c:axId val="6085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