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220351"/>
        <c:axId val="78117129"/>
      </c:scatterChart>
      <c:valAx>
        <c:axId val="41220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129"/>
        <c:crossesAt val="0"/>
        <c:crossBetween val="midCat"/>
      </c:valAx>
      <c:valAx>
        <c:axId val="78117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08211"/>
        <c:axId val="84805977"/>
      </c:scatterChart>
      <c:valAx>
        <c:axId val="77608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977"/>
        <c:crossesAt val="0"/>
        <c:crossBetween val="midCat"/>
      </c:valAx>
      <c:valAx>
        <c:axId val="84805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