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120175"/>
        <c:axId val="62242845"/>
      </c:scatterChart>
      <c:valAx>
        <c:axId val="77120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845"/>
        <c:crossesAt val="0"/>
        <c:crossBetween val="midCat"/>
      </c:valAx>
      <c:valAx>
        <c:axId val="62242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16970"/>
        <c:axId val="12331612"/>
      </c:scatterChart>
      <c:valAx>
        <c:axId val="11416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612"/>
        <c:crossesAt val="0"/>
        <c:crossBetween val="midCat"/>
      </c:valAx>
      <c:valAx>
        <c:axId val="12331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