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61325"/>
        <c:axId val="2477025"/>
      </c:scatterChart>
      <c:valAx>
        <c:axId val="36761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25"/>
        <c:crossesAt val="0"/>
        <c:crossBetween val="midCat"/>
      </c:valAx>
      <c:valAx>
        <c:axId val="2477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461"/>
        <c:axId val="80410171"/>
      </c:scatterChart>
      <c:valAx>
        <c:axId val="572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171"/>
        <c:crossesAt val="0"/>
        <c:crossBetween val="midCat"/>
      </c:valAx>
      <c:valAx>
        <c:axId val="80410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