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59580"/>
        <c:axId val="10946231"/>
      </c:scatterChart>
      <c:valAx>
        <c:axId val="75059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231"/>
        <c:crossesAt val="0"/>
        <c:crossBetween val="midCat"/>
      </c:valAx>
      <c:valAx>
        <c:axId val="10946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58867"/>
        <c:axId val="2780495"/>
      </c:scatterChart>
      <c:valAx>
        <c:axId val="87858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95"/>
        <c:crossesAt val="0"/>
        <c:crossBetween val="midCat"/>
      </c:valAx>
      <c:valAx>
        <c:axId val="2780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